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THE HOUSING BANK FOR TRADE AND FINANCE</t>
  </si>
  <si>
    <t xml:space="preserve">بنك الاسكان للتجارة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4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7.21</v>
      </c>
      <c r="F6" s="17" t="n">
        <v>6.55</v>
      </c>
      <c r="G6" s="17" t="n">
        <v>19.99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516871611.92</v>
      </c>
      <c r="F7" s="19" t="n">
        <v>217891135.98</v>
      </c>
      <c r="G7" s="19" t="n">
        <v>33962863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84558956</v>
      </c>
      <c r="F8" s="19" t="n">
        <v>15489977</v>
      </c>
      <c r="G8" s="19" t="n">
        <v>2143740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1368</v>
      </c>
      <c r="F9" s="19" t="n">
        <v>25028</v>
      </c>
      <c r="G9" s="19" t="n">
        <v>1921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50000000</v>
      </c>
      <c r="F10" s="19" t="n">
        <v>250000000</v>
      </c>
      <c r="G10" s="19" t="n">
        <v>10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802500000</v>
      </c>
      <c r="F11" s="19" t="n">
        <v>1637500000</v>
      </c>
      <c r="G11" s="19" t="n">
        <v>1999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8717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1113230435</v>
      </c>
      <c r="F16" s="30" t="n">
        <v>857117033</v>
      </c>
      <c r="G16" s="30" t="n">
        <v>676338829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776086331</v>
      </c>
      <c r="F17" s="33" t="n">
        <v>553329133</v>
      </c>
      <c r="G17" s="33" t="n">
        <v>404651251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33465029</v>
      </c>
      <c r="F18" s="33" t="n">
        <v>44929018</v>
      </c>
      <c r="G18" s="33" t="n">
        <v>3600838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16283262</v>
      </c>
      <c r="F19" s="33" t="n">
        <v>16906752</v>
      </c>
      <c r="G19" s="33" t="n">
        <v>16855313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610542971</v>
      </c>
      <c r="F20" s="33" t="n">
        <v>557558357</v>
      </c>
      <c r="G20" s="33" t="n">
        <v>469771251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376014087</v>
      </c>
      <c r="F21" s="33" t="n">
        <v>328578723</v>
      </c>
      <c r="G21" s="33" t="n">
        <v>237381123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20590622</v>
      </c>
      <c r="F22" s="33" t="n">
        <v>19853021</v>
      </c>
      <c r="G22" s="33" t="n">
        <v>19717842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1936250617</v>
      </c>
      <c r="F23" s="33" t="n">
        <v>1589871677</v>
      </c>
      <c r="G23" s="33" t="n">
        <v>1262618624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39435275</v>
      </c>
      <c r="F24" s="33" t="n">
        <v>39537928</v>
      </c>
      <c r="G24" s="33" t="n">
        <v>36434585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19422477</v>
      </c>
      <c r="F25" s="33" t="n">
        <v>16220903</v>
      </c>
      <c r="G25" s="33" t="n">
        <v>16184206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68325146</v>
      </c>
      <c r="F26" s="33" t="n">
        <v>54904516</v>
      </c>
      <c r="G26" s="33" t="n">
        <v>43105931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8551922</v>
      </c>
      <c r="F27" s="33" t="n">
        <v>8755448</v>
      </c>
      <c r="G27" s="33" t="n">
        <v>7274235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60731344</v>
      </c>
      <c r="F28" s="33" t="n">
        <v>64646629</v>
      </c>
      <c r="G28" s="33" t="n">
        <v>54937731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5020071766</v>
      </c>
      <c r="F29" s="35" t="n">
        <v>4096450307</v>
      </c>
      <c r="G29" s="35" t="n">
        <v>3196252968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3500562100</v>
      </c>
      <c r="F34" s="30" t="n">
        <v>2832729875</v>
      </c>
      <c r="G34" s="30" t="n">
        <v>2370459052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230644309</v>
      </c>
      <c r="F35" s="41" t="n">
        <v>145004371</v>
      </c>
      <c r="G35" s="41" t="n">
        <v>94625050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233778949</v>
      </c>
      <c r="F36" s="33" t="n">
        <v>165729096</v>
      </c>
      <c r="G36" s="33" t="n">
        <v>198269684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1457217</v>
      </c>
      <c r="F37" s="33" t="n">
        <v>3035346</v>
      </c>
      <c r="G37" s="33" t="n">
        <v>29498596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1438411</v>
      </c>
      <c r="F38" s="33" t="n">
        <v>1545000</v>
      </c>
      <c r="G38" s="33" t="n">
        <v>8154348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161896743</v>
      </c>
      <c r="F39" s="33" t="n">
        <v>113207886</v>
      </c>
      <c r="G39" s="33" t="n">
        <v>100213134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4129777729</v>
      </c>
      <c r="F40" s="35" t="n">
        <v>3261251574</v>
      </c>
      <c r="G40" s="35" t="n">
        <v>2801219864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252000000</v>
      </c>
      <c r="F44" s="30" t="n">
        <v>252000000</v>
      </c>
      <c r="G44" s="30" t="n">
        <v>100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250000000</v>
      </c>
      <c r="F45" s="33" t="n">
        <v>250000000</v>
      </c>
      <c r="G45" s="33" t="n">
        <v>100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250000000</v>
      </c>
      <c r="F46" s="33" t="n">
        <v>250000000</v>
      </c>
      <c r="G46" s="33" t="n">
        <v>100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68159949</v>
      </c>
      <c r="F47" s="33" t="n">
        <v>54002619</v>
      </c>
      <c r="G47" s="33" t="n">
        <v>41844376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33222068</v>
      </c>
      <c r="F48" s="33" t="n">
        <v>33222068</v>
      </c>
      <c r="G48" s="33" t="n">
        <v>33222068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20000000</v>
      </c>
      <c r="F49" s="33" t="n">
        <v>20000000</v>
      </c>
      <c r="G49" s="33" t="n">
        <v>12502237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349377566</v>
      </c>
      <c r="F50" s="33" t="n">
        <v>349377566</v>
      </c>
      <c r="G50" s="33" t="n">
        <v>49884008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19504151</v>
      </c>
      <c r="F52" s="33" t="n">
        <v>19424857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75000000</v>
      </c>
      <c r="F53" s="33" t="n">
        <v>65000000</v>
      </c>
      <c r="G53" s="33" t="n">
        <v>2500000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4232617</v>
      </c>
      <c r="F55" s="33" t="n">
        <v>590684</v>
      </c>
      <c r="G55" s="43" t="n">
        <v>-1454704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1237686</v>
      </c>
      <c r="F56" s="33" t="n">
        <v>6931317</v>
      </c>
      <c r="G56" s="33" t="n">
        <v>21879602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68753000</v>
      </c>
      <c r="F57" s="33" t="n">
        <v>48738068</v>
      </c>
      <c r="G57" s="33" t="n">
        <v>90885407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850478735</v>
      </c>
      <c r="F58" s="33" t="n">
        <v>808437465</v>
      </c>
      <c r="G58" s="33" t="n">
        <v>373762994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4" t="s">
        <v>100</v>
      </c>
      <c r="E59" s="45" t="n">
        <v>39815302</v>
      </c>
      <c r="F59" s="45" t="n">
        <v>26761268</v>
      </c>
      <c r="G59" s="45" t="n">
        <v>21270110</v>
      </c>
      <c r="H59" s="46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5020071766</v>
      </c>
      <c r="F60" s="35" t="n">
        <v>4096450307</v>
      </c>
      <c r="G60" s="35" t="n">
        <v>3196252968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30" t="n">
        <v>281619864</v>
      </c>
      <c r="F64" s="30" t="n">
        <v>215988312</v>
      </c>
      <c r="G64" s="30" t="n">
        <v>137576998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3" t="n">
        <v>106915355</v>
      </c>
      <c r="F65" s="33" t="n">
        <v>74801322</v>
      </c>
      <c r="G65" s="33" t="n">
        <v>42043248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3" t="n">
        <v>174704509</v>
      </c>
      <c r="F66" s="33" t="n">
        <v>141186990</v>
      </c>
      <c r="G66" s="33" t="n">
        <v>95533750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3" t="n">
        <v>24249722</v>
      </c>
      <c r="F67" s="33" t="n">
        <v>19556080</v>
      </c>
      <c r="G67" s="33" t="n">
        <v>15288712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3" t="n">
        <v>198954231</v>
      </c>
      <c r="F68" s="33" t="n">
        <v>160743070</v>
      </c>
      <c r="G68" s="33" t="n">
        <v>110822462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3" t="n">
        <v>7987582</v>
      </c>
      <c r="F69" s="33" t="n">
        <v>15694445</v>
      </c>
      <c r="G69" s="33" t="n">
        <v>26589145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3" t="n">
        <v>7320625</v>
      </c>
      <c r="F70" s="33" t="n">
        <v>5269149</v>
      </c>
      <c r="G70" s="33" t="n">
        <v>4781737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3" t="n">
        <v>25176035</v>
      </c>
      <c r="F71" s="33" t="n">
        <v>20358280</v>
      </c>
      <c r="G71" s="33" t="n">
        <v>31413690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3" t="n">
        <v>239438473</v>
      </c>
      <c r="F72" s="33" t="n">
        <v>202064944</v>
      </c>
      <c r="G72" s="33" t="n">
        <v>173607034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3" t="n">
        <v>41972996</v>
      </c>
      <c r="F73" s="33" t="n">
        <v>33932329</v>
      </c>
      <c r="G73" s="33" t="n">
        <v>30739296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3" t="n">
        <v>8876132</v>
      </c>
      <c r="F74" s="33" t="n">
        <v>7739011</v>
      </c>
      <c r="G74" s="33" t="n">
        <v>7017180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3" t="n">
        <v>28470411</v>
      </c>
      <c r="F75" s="33" t="n">
        <v>22738121</v>
      </c>
      <c r="G75" s="33" t="n">
        <v>19327200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3" t="n">
        <v>258265</v>
      </c>
      <c r="F76" s="33" t="n">
        <v>3935238</v>
      </c>
      <c r="G76" s="33" t="n">
        <v>7142773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3" t="n">
        <v>1995478</v>
      </c>
      <c r="F77" s="33" t="n">
        <v>448084</v>
      </c>
      <c r="G77" s="33" t="n">
        <v>1809006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3" t="n">
        <v>81573282</v>
      </c>
      <c r="F79" s="33" t="n">
        <v>68792783</v>
      </c>
      <c r="G79" s="33" t="n">
        <v>66035455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3" t="n">
        <v>157865191</v>
      </c>
      <c r="F80" s="33" t="n">
        <v>133272161</v>
      </c>
      <c r="G80" s="33" t="n">
        <v>107571579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3" t="n">
        <v>43067912</v>
      </c>
      <c r="F81" s="33" t="n">
        <v>35366710</v>
      </c>
      <c r="G81" s="33" t="n">
        <v>31107094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33" t="n">
        <v>3333985</v>
      </c>
      <c r="F83" s="33" t="n">
        <v>3199585</v>
      </c>
      <c r="G83" s="33" t="n">
        <v>2412707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33" t="n">
        <v>111463294</v>
      </c>
      <c r="F85" s="33" t="n">
        <v>94705866</v>
      </c>
      <c r="G85" s="33" t="n">
        <v>74051778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33" t="n">
        <v>3691605</v>
      </c>
      <c r="F86" s="33" t="n">
        <v>2342209</v>
      </c>
      <c r="G86" s="33" t="n">
        <v>2262498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35" t="n">
        <v>107771689</v>
      </c>
      <c r="F87" s="35" t="n">
        <v>92363657</v>
      </c>
      <c r="G87" s="35" t="n">
        <v>71789280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8" t="n">
        <v>1139742226</v>
      </c>
      <c r="F91" s="48" t="n">
        <v>913965303</v>
      </c>
      <c r="G91" s="48" t="n">
        <v>803546803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3" t="n">
        <v>560757791</v>
      </c>
      <c r="F92" s="43" t="n">
        <v>109980326</v>
      </c>
      <c r="G92" s="43" t="n">
        <v>329596919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3" t="n">
        <v>-138150587</v>
      </c>
      <c r="F93" s="43" t="n">
        <v>-220259081</v>
      </c>
      <c r="G93" s="43" t="n">
        <v>-125299767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3" t="n">
        <v>-55371419</v>
      </c>
      <c r="F94" s="43" t="n">
        <v>331702939</v>
      </c>
      <c r="G94" s="43" t="n">
        <v>-22402890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3" t="n">
        <v>7832320</v>
      </c>
      <c r="F95" s="43" t="n">
        <v>4353012</v>
      </c>
      <c r="G95" s="43" t="n">
        <v>923965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9" t="n">
        <v>1514810331</v>
      </c>
      <c r="F96" s="49" t="n">
        <v>1139742499</v>
      </c>
      <c r="G96" s="49" t="n">
        <v>986365030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3.8235824</v>
      </c>
      <c r="F100" s="14" t="n">
        <f aca="false">+F8*100/F10</f>
        <v>6.1959908</v>
      </c>
      <c r="G100" s="14" t="n">
        <f aca="false">+G8*100/G10</f>
        <v>21.437404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431086756</v>
      </c>
      <c r="F101" s="17" t="n">
        <f aca="false">+F87/F10</f>
        <v>0.369454628</v>
      </c>
      <c r="G101" s="17" t="n">
        <f aca="false">+G87/G10</f>
        <v>0.7178928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3</v>
      </c>
      <c r="F102" s="17" t="n">
        <f aca="false">+F53/F10</f>
        <v>0.26</v>
      </c>
      <c r="G102" s="17" t="n">
        <f aca="false">+G53/G10</f>
        <v>0.25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3.40191494</v>
      </c>
      <c r="F103" s="17" t="n">
        <f aca="false">+F58/F10</f>
        <v>3.23374986</v>
      </c>
      <c r="G103" s="17" t="n">
        <f aca="false">+G58/G10</f>
        <v>3.73762994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6.7251716728686</v>
      </c>
      <c r="F104" s="17" t="n">
        <f aca="false">+F11/F87</f>
        <v>17.7288346216088</v>
      </c>
      <c r="G104" s="17" t="n">
        <f aca="false">+G11/G87</f>
        <v>27.8453830432622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4.16088765603329</v>
      </c>
      <c r="F105" s="17" t="n">
        <f aca="false">+F53*100/F11</f>
        <v>3.96946564885496</v>
      </c>
      <c r="G105" s="17" t="n">
        <f aca="false">+G53*100/G11</f>
        <v>1.25062531265633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9.5915603586764</v>
      </c>
      <c r="F106" s="17" t="n">
        <f aca="false">+F53*100/F87</f>
        <v>70.3740000247067</v>
      </c>
      <c r="G106" s="17" t="n">
        <f aca="false">+G53*100/G87</f>
        <v>34.824140874515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2.11939455487973</v>
      </c>
      <c r="F107" s="52" t="n">
        <f aca="false">+F11/F58</f>
        <v>2.02551226395724</v>
      </c>
      <c r="G107" s="52" t="n">
        <f aca="false">+G11/G58</f>
        <v>5.34830904099618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2.22035260043332</v>
      </c>
      <c r="F109" s="56" t="n">
        <f aca="false">+F85*100/F29</f>
        <v>2.31190076535695</v>
      </c>
      <c r="G109" s="56" t="n">
        <f aca="false">+G85*100/G29</f>
        <v>2.31683094990872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2.6718852059246</v>
      </c>
      <c r="F110" s="59" t="n">
        <f aca="false">+F87*100/F58</f>
        <v>11.4249599998436</v>
      </c>
      <c r="G110" s="59" t="n">
        <f aca="false">+G87*100/G58</f>
        <v>19.2071663467037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3.0920062708552</v>
      </c>
      <c r="F111" s="59" t="n">
        <f aca="false">+F68*100/F72</f>
        <v>79.5502014441456</v>
      </c>
      <c r="G111" s="59" t="n">
        <f aca="false">+G68*100/G72</f>
        <v>63.8352372289247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4.5445977668086</v>
      </c>
      <c r="F112" s="59" t="n">
        <f aca="false">+F64*100/F23</f>
        <v>13.5852669825252</v>
      </c>
      <c r="G112" s="59" t="n">
        <f aca="false">+G64*100/G23</f>
        <v>10.8961641611268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6.5519565855233</v>
      </c>
      <c r="F113" s="59" t="n">
        <f aca="false">+F85*100/F72</f>
        <v>46.8690234561419</v>
      </c>
      <c r="G113" s="59" t="n">
        <f aca="false">+G85*100/G72</f>
        <v>42.6548258407548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76962251061173</v>
      </c>
      <c r="F114" s="60" t="n">
        <f aca="false">F72*100/F29</f>
        <v>4.93268388132799</v>
      </c>
      <c r="G114" s="60" t="n">
        <f aca="false">G72*100/G29</f>
        <v>5.43157990741364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3.03977963819546</v>
      </c>
      <c r="F115" s="62" t="n">
        <f aca="false">+(F24+F25)*100/F23</f>
        <v>3.50712776424911</v>
      </c>
      <c r="G115" s="62" t="n">
        <f aca="false">+(G24+G25)*100/G23</f>
        <v>4.1674334593056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7.7346874407213</v>
      </c>
      <c r="F117" s="14" t="n">
        <f aca="false">(F58+F59)*100/F29</f>
        <v>20.3883526079351</v>
      </c>
      <c r="G117" s="14" t="n">
        <f aca="false">(G58+G59)*100/G29</f>
        <v>12.359256540548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2.7936662241084</v>
      </c>
      <c r="F118" s="17" t="n">
        <f aca="false">+F58*100/(F34+F35)</f>
        <v>27.1494162410892</v>
      </c>
      <c r="G118" s="17" t="n">
        <f aca="false">+G58*100/(G34+G35)</f>
        <v>15.1622816315579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2.2653125592787</v>
      </c>
      <c r="F119" s="17" t="n">
        <f aca="false">+F40*100/F29</f>
        <v>79.6116473920649</v>
      </c>
      <c r="G119" s="17" t="n">
        <f aca="false">+G40*100/G29</f>
        <v>87.640743459452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4.3257583341887</v>
      </c>
      <c r="F120" s="52" t="n">
        <f aca="false">+(F34+F35)*100/F29</f>
        <v>72.69059851432</v>
      </c>
      <c r="G120" s="52" t="n">
        <f aca="false">+(G34+G35)*100/G29</f>
        <v>77.1241865609431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8.5701780224311</v>
      </c>
      <c r="F122" s="14" t="n">
        <f aca="false">+F23*100/F29</f>
        <v>38.8109596809519</v>
      </c>
      <c r="G122" s="14" t="n">
        <f aca="false">+G23*100/G29</f>
        <v>39.5030880421853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1.8934201101711</v>
      </c>
      <c r="F123" s="17" t="n">
        <f aca="false">+F23*100/(F34+F35)</f>
        <v>53.3919935647609</v>
      </c>
      <c r="G123" s="17" t="n">
        <f aca="false">+G23*100/(G34+G35)</f>
        <v>51.2201033212456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3.9240007224747</v>
      </c>
      <c r="F124" s="52" t="n">
        <f aca="false">+F58*100/F23</f>
        <v>50.8492274373663</v>
      </c>
      <c r="G124" s="52" t="n">
        <f aca="false">+G58*100/G23</f>
        <v>29.6022082120024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519688498691148</v>
      </c>
      <c r="F126" s="14" t="n">
        <f aca="false">+(F16+F17+F18+F19)/(F34+F35)</f>
        <v>0.494430266225981</v>
      </c>
      <c r="G126" s="14" t="n">
        <f aca="false">+(G16+G17+G18+G19)/(G34+G35)</f>
        <v>0.446818926018127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8.9613978442328</v>
      </c>
      <c r="F127" s="17" t="n">
        <f aca="false">+(F16+F17+F18+F19+F20+F21+F22)*100/(F34+F35)</f>
        <v>79.8685121143615</v>
      </c>
      <c r="G127" s="17" t="n">
        <f aca="false">+(G16+G17+G18+G19+G20+G21+G22)*100/(G34+G35)</f>
        <v>74.1685221009957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519688498691148</v>
      </c>
      <c r="F128" s="52" t="n">
        <f aca="false">+(F16+F17+F18+F19)/(F34+F35)</f>
        <v>0.494430266225981</v>
      </c>
      <c r="G128" s="52" t="n">
        <f aca="false">+(G16+G17+G18+G19)/(G34+G35)</f>
        <v>0.446818926018127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7:56:06Z</dcterms:modified>
  <cp:revision>0</cp:revision>
  <dc:subject/>
  <dc:title/>
</cp:coreProperties>
</file>